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5 -</t>
    </r>
    <r>
      <rPr>
        <sz val="16"/>
        <rFont val="Arial"/>
        <family val="2"/>
      </rPr>
      <t xml:space="preserve"> a) Cannule cuffiate, fenestrate, con controcannula, in materiale plastico, varie misure pediatriche.
b) Controcannula fenestrat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5.1</t>
  </si>
  <si>
    <t xml:space="preserve">a) Cannule cuffiate, fenestrate, con controcannula, in materiale plastico, varie misure pediatriche.</t>
  </si>
  <si>
    <t xml:space="preserve">NR</t>
  </si>
  <si>
    <t xml:space="preserve">45.2</t>
  </si>
  <si>
    <t xml:space="preserve">b) Controcannula fenestrata</t>
  </si>
  <si>
    <t xml:space="preserve">Importo complessivo quadriennale LOTTO N. 45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46436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445</v>
      </c>
      <c r="K16" s="58"/>
      <c r="L16" s="56"/>
      <c r="M16" s="56"/>
      <c r="N16" s="56"/>
      <c r="O16" s="59"/>
      <c r="P16" s="60"/>
      <c r="Q16" s="61" t="n">
        <v>25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242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/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2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3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4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5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6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7</v>
      </c>
      <c r="C28" s="99"/>
      <c r="D28" s="100"/>
      <c r="E28" s="0"/>
      <c r="F28" s="101" t="s">
        <v>38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39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39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1:56Z</dcterms:modified>
  <cp:revision>0</cp:revision>
  <dc:subject/>
  <dc:title/>
</cp:coreProperties>
</file>